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16008003"/>
        <c:axId val="75378293"/>
      </c:scatterChart>
      <c:valAx>
        <c:axId val="160080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293"/>
        <c:crossesAt val="-1000"/>
        <c:crossBetween val="midCat"/>
        <c:majorUnit val="0.05"/>
      </c:valAx>
      <c:valAx>
        <c:axId val="753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28705929"/>
        <c:axId val="14249413"/>
      </c:scatterChart>
      <c:valAx>
        <c:axId val="287059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13"/>
        <c:crossesAt val="-2000"/>
        <c:crossBetween val="midCat"/>
        <c:majorUnit val="0.05"/>
      </c:valAx>
      <c:valAx>
        <c:axId val="142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54904552"/>
        <c:axId val="98810063"/>
      </c:scatterChart>
      <c:valAx>
        <c:axId val="549045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063"/>
        <c:crossesAt val="-2000"/>
        <c:crossBetween val="midCat"/>
        <c:majorUnit val="0.05"/>
      </c:valAx>
      <c:valAx>
        <c:axId val="988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51081158"/>
        <c:axId val="9250607"/>
      </c:scatterChart>
      <c:valAx>
        <c:axId val="510811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07"/>
        <c:crossesAt val="-2000"/>
        <c:crossBetween val="midCat"/>
        <c:majorUnit val="0.05"/>
      </c:valAx>
      <c:valAx>
        <c:axId val="92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14033985"/>
        <c:axId val="3422608"/>
      </c:scatterChart>
      <c:valAx>
        <c:axId val="140339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8"/>
        <c:crossesAt val="-2000"/>
        <c:crossBetween val="midCat"/>
        <c:majorUnit val="0.05"/>
      </c:valAx>
      <c:valAx>
        <c:axId val="34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65897324"/>
        <c:axId val="1321473"/>
      </c:scatterChart>
      <c:valAx>
        <c:axId val="658973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73"/>
        <c:crossesAt val="-2000"/>
        <c:crossBetween val="midCat"/>
        <c:majorUnit val="0.05"/>
      </c:valAx>
      <c:valAx>
        <c:axId val="13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23665796"/>
        <c:axId val="23441540"/>
      </c:scatterChart>
      <c:valAx>
        <c:axId val="236657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540"/>
        <c:crossesAt val="-2000"/>
        <c:crossBetween val="midCat"/>
        <c:majorUnit val="0.05"/>
      </c:valAx>
      <c:valAx>
        <c:axId val="234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7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43137159"/>
        <c:axId val="75814035"/>
      </c:scatterChart>
      <c:valAx>
        <c:axId val="431371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035"/>
        <c:crossesAt val="-2000"/>
        <c:crossBetween val="midCat"/>
        <c:majorUnit val="0.05"/>
      </c:valAx>
      <c:valAx>
        <c:axId val="758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2708692"/>
        <c:axId val="33972975"/>
      </c:scatterChart>
      <c:valAx>
        <c:axId val="27086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75"/>
        <c:crossesAt val="-2000"/>
        <c:crossBetween val="midCat"/>
        <c:majorUnit val="0.05"/>
      </c:valAx>
      <c:valAx>
        <c:axId val="339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51369102"/>
        <c:axId val="73268507"/>
      </c:scatterChart>
      <c:valAx>
        <c:axId val="513691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507"/>
        <c:crossesAt val="-1000"/>
        <c:crossBetween val="midCat"/>
        <c:majorUnit val="0.05"/>
      </c:valAx>
      <c:valAx>
        <c:axId val="732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57444973"/>
        <c:axId val="28441370"/>
      </c:scatterChart>
      <c:valAx>
        <c:axId val="574449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370"/>
        <c:crossesAt val="-1000"/>
        <c:crossBetween val="midCat"/>
        <c:majorUnit val="0.05"/>
      </c:valAx>
      <c:valAx>
        <c:axId val="284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9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57990706"/>
        <c:axId val="52984796"/>
      </c:scatterChart>
      <c:valAx>
        <c:axId val="579907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796"/>
        <c:crossesAt val="-2000"/>
        <c:crossBetween val="midCat"/>
        <c:majorUnit val="0.05"/>
      </c:valAx>
      <c:valAx>
        <c:axId val="529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3049869"/>
        <c:axId val="79857041"/>
      </c:scatterChart>
      <c:valAx>
        <c:axId val="30498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41"/>
        <c:crossesAt val="-2000"/>
        <c:crossBetween val="midCat"/>
        <c:majorUnit val="0.05"/>
      </c:valAx>
      <c:valAx>
        <c:axId val="798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17173254"/>
        <c:axId val="34296728"/>
      </c:scatterChart>
      <c:valAx>
        <c:axId val="171732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728"/>
        <c:crossesAt val="-2000"/>
        <c:crossBetween val="midCat"/>
        <c:majorUnit val="0.05"/>
      </c:valAx>
      <c:valAx>
        <c:axId val="342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47865576"/>
        <c:axId val="5330436"/>
      </c:scatterChart>
      <c:valAx>
        <c:axId val="478655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36"/>
        <c:crossesAt val="-2000"/>
        <c:crossBetween val="midCat"/>
        <c:majorUnit val="0.05"/>
      </c:valAx>
      <c:valAx>
        <c:axId val="53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5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85677154"/>
        <c:axId val="58831579"/>
      </c:scatterChart>
      <c:valAx>
        <c:axId val="856771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79"/>
        <c:crossesAt val="-2000"/>
        <c:crossBetween val="midCat"/>
        <c:majorUnit val="0.05"/>
      </c:valAx>
      <c:valAx>
        <c:axId val="588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28673267"/>
        <c:axId val="51778429"/>
      </c:scatterChart>
      <c:valAx>
        <c:axId val="286732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29"/>
        <c:crossesAt val="-2000"/>
        <c:crossBetween val="midCat"/>
        <c:majorUnit val="0.05"/>
      </c:valAx>
      <c:valAx>
        <c:axId val="517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